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1" sheetId="1" state="visible" r:id="rId2"/>
    <sheet name="(2005)_DS11_Cell1_3.cmn" sheetId="2" state="visible" r:id="rId3"/>
    <sheet name="(2005)_DS11_Cell1_2.cmn" sheetId="3" state="visible" r:id="rId4"/>
    <sheet name="(2005)_DS11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8/06 to 08/10 inclusive</t>
  </si>
  <si>
    <t xml:space="preserve">05/20 to 05/25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11_Cell1_3.cmn</t>
  </si>
  <si>
    <t xml:space="preserve">Total</t>
  </si>
  <si>
    <t xml:space="preserve">Irrigation #1</t>
  </si>
  <si>
    <t xml:space="preserve">Z:\ArkBasin\CSU_Ark_Valley_Data\IDSCU Data\IDSCU Output\DS\2005\DS11\SA\(2005)_DS11_Cell1_3_0.prj</t>
  </si>
  <si>
    <t xml:space="preserve">Z:\ArkBasin\CSU_Ark_Valley_Data\IDSCU Data\IDSCU Output\DS\2005\DS11\SA\(2005)_DS11_Cell1_3_1.prj</t>
  </si>
  <si>
    <t xml:space="preserve">Z:\ArkBasin\CSU_Ark_Valley_Data\IDSCU Data\IDSCU Output\DS\2005\DS11\SA\(2005)_DS11_Cell1_3_2.prj</t>
  </si>
  <si>
    <t xml:space="preserve">Z:\ArkBasin\CSU_Ark_Valley_Data\IDSCU Data\IDSCU Output\DS\2005\DS11\SA\(2005)_DS11_Cell1_3_3.prj</t>
  </si>
  <si>
    <t xml:space="preserve">Z:\ArkBasin\CSU_Ark_Valley_Data\IDSCU Data\IDSCU Output\DS\2005\DS11\SA\(2005)_DS11_Cell1_3_4.prj</t>
  </si>
  <si>
    <t xml:space="preserve">(2005)_DS11_Cell1_2.cmn</t>
  </si>
  <si>
    <t xml:space="preserve">Z:\ArkBasin\CSU_Ark_Valley_Data\IDSCU Data\IDSCU Output\DS\2005\DS11\SA\(2005)_DS11_Cell1_2_0.prj</t>
  </si>
  <si>
    <t xml:space="preserve">Z:\ArkBasin\CSU_Ark_Valley_Data\IDSCU Data\IDSCU Output\DS\2005\DS11\SA\(2005)_DS11_Cell1_2_1.prj</t>
  </si>
  <si>
    <t xml:space="preserve">Z:\ArkBasin\CSU_Ark_Valley_Data\IDSCU Data\IDSCU Output\DS\2005\DS11\SA\(2005)_DS11_Cell1_2_2.prj</t>
  </si>
  <si>
    <t xml:space="preserve">Z:\ArkBasin\CSU_Ark_Valley_Data\IDSCU Data\IDSCU Output\DS\2005\DS11\SA\(2005)_DS11_Cell1_2_3.prj</t>
  </si>
  <si>
    <t xml:space="preserve">Z:\ArkBasin\CSU_Ark_Valley_Data\IDSCU Data\IDSCU Output\DS\2005\DS11\SA\(2005)_DS11_Cell1_2_4.prj</t>
  </si>
  <si>
    <t xml:space="preserve">(2005)_DS11_Cell1_1.cmn</t>
  </si>
  <si>
    <t xml:space="preserve">Z:\ArkBasin\CSU_Ark_Valley_Data\IDSCU Data\IDSCU Output\DS\2005\DS11\SA\(2005)_DS11_Cell1_1_0.prj</t>
  </si>
  <si>
    <t xml:space="preserve">Z:\ArkBasin\CSU_Ark_Valley_Data\IDSCU Data\IDSCU Output\DS\2005\DS11\SA\(2005)_DS11_Cell1_1_1.prj</t>
  </si>
  <si>
    <t xml:space="preserve">Z:\ArkBasin\CSU_Ark_Valley_Data\IDSCU Data\IDSCU Output\DS\2005\DS11\SA\(2005)_DS11_Cell1_1_2.prj</t>
  </si>
  <si>
    <t xml:space="preserve">Z:\ArkBasin\CSU_Ark_Valley_Data\IDSCU Data\IDSCU Output\DS\2005\DS11\SA\(2005)_DS11_Cell1_1_3.prj</t>
  </si>
  <si>
    <t xml:space="preserve">Z:\ArkBasin\CSU_Ark_Valley_Data\IDSCU Data\IDSCU Output\DS\2005\DS11\SA\(2005)_DS11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G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43.8816007375717</v>
      </c>
      <c r="E2" s="3" t="n">
        <v>46.1088008880615</v>
      </c>
      <c r="F2" s="3" t="n">
        <v>95.1696853798111</v>
      </c>
      <c r="G2" s="3" t="n">
        <f aca="false">(100-F2)</f>
        <v>4.83031462018886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43.8816007375717</v>
      </c>
      <c r="E3" s="3" t="n">
        <v>46.1088008880615</v>
      </c>
      <c r="F3" s="3" t="n">
        <v>95.1696853798111</v>
      </c>
      <c r="G3" s="3" t="n">
        <f aca="false">(100-F3)</f>
        <v>4.83031462018886</v>
      </c>
      <c r="I3" s="0" t="s">
        <v>12</v>
      </c>
      <c r="J3" s="7" t="n">
        <f aca="false">(((MAX(F5,F7,F9,F11,F13)-MIN(F5,F7,F9,F11,F13))/F3)/(0.4))</f>
        <v>0.375139331145777</v>
      </c>
      <c r="K3" s="7"/>
      <c r="L3" s="7" t="n">
        <f aca="false">(((MAX(G5,G7,G9,G11,G13)-MIN(G5,G7,G9,G11,G13))/G3)/(0.4))</f>
        <v>7.39121463631297</v>
      </c>
      <c r="M3" s="7"/>
    </row>
    <row r="4" customFormat="false" ht="15" hidden="false" customHeight="false" outlineLevel="0" collapsed="false">
      <c r="A4" s="0" t="n">
        <v>1</v>
      </c>
      <c r="B4" s="0" t="s">
        <v>8</v>
      </c>
      <c r="C4" s="0" t="s">
        <v>9</v>
      </c>
      <c r="D4" s="3" t="n">
        <v>36.8831995725632</v>
      </c>
      <c r="E4" s="3" t="n">
        <v>36.8831995725632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0" t="n">
        <v>1</v>
      </c>
      <c r="B5" s="0" t="s">
        <v>11</v>
      </c>
      <c r="C5" s="0" t="s">
        <v>9</v>
      </c>
      <c r="D5" s="3" t="n">
        <v>36.8831995725632</v>
      </c>
      <c r="E5" s="3" t="n">
        <v>36.8831995725632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0" t="n">
        <v>2</v>
      </c>
      <c r="B6" s="0" t="s">
        <v>8</v>
      </c>
      <c r="C6" s="0" t="s">
        <v>9</v>
      </c>
      <c r="D6" s="3" t="n">
        <v>41.4911985397339</v>
      </c>
      <c r="E6" s="3" t="n">
        <v>41.4911985397339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0" t="n">
        <v>2</v>
      </c>
      <c r="B7" s="0" t="s">
        <v>11</v>
      </c>
      <c r="C7" s="0" t="s">
        <v>9</v>
      </c>
      <c r="D7" s="3" t="n">
        <v>41.4911985397339</v>
      </c>
      <c r="E7" s="3" t="n">
        <v>41.4911985397339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0" t="n">
        <v>3</v>
      </c>
      <c r="B8" s="0" t="s">
        <v>8</v>
      </c>
      <c r="C8" s="0" t="s">
        <v>9</v>
      </c>
      <c r="D8" s="3" t="n">
        <v>43.8816007375717</v>
      </c>
      <c r="E8" s="3" t="n">
        <v>46.1088008880615</v>
      </c>
      <c r="F8" s="3" t="n">
        <v>95.1696853798111</v>
      </c>
      <c r="G8" s="3" t="n">
        <f aca="false">(100-F8)</f>
        <v>4.83031462018886</v>
      </c>
    </row>
    <row r="9" customFormat="false" ht="15" hidden="false" customHeight="false" outlineLevel="0" collapsed="false">
      <c r="A9" s="0" t="n">
        <v>3</v>
      </c>
      <c r="B9" s="0" t="s">
        <v>11</v>
      </c>
      <c r="C9" s="0" t="s">
        <v>9</v>
      </c>
      <c r="D9" s="3" t="n">
        <v>43.8816007375717</v>
      </c>
      <c r="E9" s="3" t="n">
        <v>46.1088008880615</v>
      </c>
      <c r="F9" s="3" t="n">
        <v>95.1696853798111</v>
      </c>
      <c r="G9" s="3" t="n">
        <f aca="false">(100-F9)</f>
        <v>4.83031462018886</v>
      </c>
    </row>
    <row r="10" customFormat="false" ht="15" hidden="false" customHeight="false" outlineLevel="0" collapsed="false">
      <c r="A10" s="0" t="n">
        <v>4</v>
      </c>
      <c r="B10" s="0" t="s">
        <v>8</v>
      </c>
      <c r="C10" s="0" t="s">
        <v>9</v>
      </c>
      <c r="D10" s="3" t="n">
        <v>45.6431989073753</v>
      </c>
      <c r="E10" s="3" t="n">
        <v>50.7071986198425</v>
      </c>
      <c r="F10" s="3" t="n">
        <v>90.0132528510743</v>
      </c>
      <c r="G10" s="3" t="n">
        <f aca="false">(100-F10)</f>
        <v>9.98674714892566</v>
      </c>
    </row>
    <row r="11" customFormat="false" ht="15" hidden="false" customHeight="false" outlineLevel="0" collapsed="false">
      <c r="A11" s="0" t="n">
        <v>4</v>
      </c>
      <c r="B11" s="0" t="s">
        <v>11</v>
      </c>
      <c r="C11" s="0" t="s">
        <v>9</v>
      </c>
      <c r="D11" s="3" t="n">
        <v>45.6431989073753</v>
      </c>
      <c r="E11" s="3" t="n">
        <v>50.7071986198425</v>
      </c>
      <c r="F11" s="3" t="n">
        <v>90.0132528510743</v>
      </c>
      <c r="G11" s="3" t="n">
        <f aca="false">(100-F11)</f>
        <v>9.98674714892566</v>
      </c>
    </row>
    <row r="12" customFormat="false" ht="15" hidden="false" customHeight="false" outlineLevel="0" collapsed="false">
      <c r="A12" s="0" t="n">
        <v>5</v>
      </c>
      <c r="B12" s="0" t="s">
        <v>8</v>
      </c>
      <c r="C12" s="0" t="s">
        <v>9</v>
      </c>
      <c r="D12" s="3" t="n">
        <v>47.4240006655455</v>
      </c>
      <c r="E12" s="3" t="n">
        <v>55.3248009681702</v>
      </c>
      <c r="F12" s="3" t="n">
        <v>85.7192431525054</v>
      </c>
      <c r="G12" s="3" t="n">
        <f aca="false">(100-F12)</f>
        <v>14.2807568474946</v>
      </c>
    </row>
    <row r="13" customFormat="false" ht="15" hidden="false" customHeight="false" outlineLevel="0" collapsed="false">
      <c r="A13" s="0" t="n">
        <v>5</v>
      </c>
      <c r="B13" s="0" t="s">
        <v>11</v>
      </c>
      <c r="C13" s="0" t="s">
        <v>9</v>
      </c>
      <c r="D13" s="3" t="n">
        <v>47.4240006655455</v>
      </c>
      <c r="E13" s="3" t="n">
        <v>55.3248009681702</v>
      </c>
      <c r="F13" s="3" t="n">
        <v>85.7192431525054</v>
      </c>
      <c r="G13" s="3" t="n">
        <f aca="false">(100-F13)</f>
        <v>14.2807568474946</v>
      </c>
    </row>
  </sheetData>
  <mergeCells count="5">
    <mergeCell ref="J1:M1"/>
    <mergeCell ref="J2:K2"/>
    <mergeCell ref="L2:M2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9</v>
      </c>
      <c r="D2" s="0" t="n">
        <v>7.09920001029968</v>
      </c>
      <c r="E2" s="0" t="n">
        <v>7.09920001029968</v>
      </c>
      <c r="F2" s="0" t="n">
        <v>100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11</v>
      </c>
      <c r="D3" s="0" t="n">
        <v>7.09920001029968</v>
      </c>
      <c r="E3" s="0" t="n">
        <v>7.09920001029968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19</v>
      </c>
      <c r="C4" s="0" t="s">
        <v>9</v>
      </c>
      <c r="D4" s="0" t="n">
        <v>5.67839992046356</v>
      </c>
      <c r="E4" s="0" t="n">
        <v>5.67839992046356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0</v>
      </c>
      <c r="C5" s="0" t="s">
        <v>11</v>
      </c>
      <c r="D5" s="0" t="n">
        <v>5.67839992046356</v>
      </c>
      <c r="E5" s="0" t="n">
        <v>5.67839992046356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9</v>
      </c>
      <c r="C6" s="0" t="s">
        <v>9</v>
      </c>
      <c r="D6" s="0" t="n">
        <v>6.38880014419556</v>
      </c>
      <c r="E6" s="0" t="n">
        <v>6.38880014419556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0</v>
      </c>
      <c r="C7" s="0" t="s">
        <v>11</v>
      </c>
      <c r="D7" s="0" t="n">
        <v>6.38880014419556</v>
      </c>
      <c r="E7" s="0" t="n">
        <v>6.38880014419556</v>
      </c>
      <c r="F7" s="0" t="n">
        <v>100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9</v>
      </c>
      <c r="D8" s="0" t="n">
        <v>7.09920001029968</v>
      </c>
      <c r="E8" s="0" t="n">
        <v>7.09920001029968</v>
      </c>
      <c r="F8" s="0" t="n">
        <v>100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11</v>
      </c>
      <c r="D9" s="0" t="n">
        <v>7.09920001029968</v>
      </c>
      <c r="E9" s="0" t="n">
        <v>7.09920001029968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9</v>
      </c>
      <c r="D10" s="0" t="n">
        <v>7.80479979515076</v>
      </c>
      <c r="E10" s="0" t="n">
        <v>7.80479979515076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11</v>
      </c>
      <c r="D11" s="0" t="n">
        <v>7.80479979515076</v>
      </c>
      <c r="E11" s="0" t="n">
        <v>7.80479979515076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9</v>
      </c>
      <c r="D12" s="0" t="n">
        <v>8.51519966125488</v>
      </c>
      <c r="E12" s="0" t="n">
        <v>8.51519966125488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11</v>
      </c>
      <c r="D13" s="0" t="n">
        <v>8.51519966125488</v>
      </c>
      <c r="E13" s="0" t="n">
        <v>8.5151996612548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9</v>
      </c>
      <c r="D2" s="0" t="n">
        <v>10.6415998935699</v>
      </c>
      <c r="E2" s="0" t="n">
        <v>10.6415998935699</v>
      </c>
      <c r="F2" s="0" t="n">
        <v>100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11</v>
      </c>
      <c r="D3" s="0" t="n">
        <v>10.6415998935699</v>
      </c>
      <c r="E3" s="0" t="n">
        <v>10.6415998935699</v>
      </c>
      <c r="F3" s="0" t="n">
        <v>100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9</v>
      </c>
      <c r="D4" s="0" t="n">
        <v>8.51040029525757</v>
      </c>
      <c r="E4" s="0" t="n">
        <v>8.51040029525757</v>
      </c>
      <c r="F4" s="0" t="n">
        <v>100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11</v>
      </c>
      <c r="D5" s="0" t="n">
        <v>8.51040029525757</v>
      </c>
      <c r="E5" s="0" t="n">
        <v>8.51040029525757</v>
      </c>
      <c r="F5" s="0" t="n">
        <v>100</v>
      </c>
    </row>
    <row r="6" customFormat="false" ht="15" hidden="false" customHeight="false" outlineLevel="0" collapsed="false">
      <c r="A6" s="0" t="s">
        <v>28</v>
      </c>
      <c r="B6" s="0" t="s">
        <v>19</v>
      </c>
      <c r="C6" s="0" t="s">
        <v>9</v>
      </c>
      <c r="D6" s="0" t="n">
        <v>9.57599973678589</v>
      </c>
      <c r="E6" s="0" t="n">
        <v>9.57599973678589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20</v>
      </c>
      <c r="C7" s="0" t="s">
        <v>11</v>
      </c>
      <c r="D7" s="0" t="n">
        <v>9.57599973678589</v>
      </c>
      <c r="E7" s="0" t="n">
        <v>9.57599973678589</v>
      </c>
      <c r="F7" s="0" t="n">
        <v>100</v>
      </c>
    </row>
    <row r="8" customFormat="false" ht="15" hidden="false" customHeight="false" outlineLevel="0" collapsed="false">
      <c r="A8" s="0" t="s">
        <v>29</v>
      </c>
      <c r="B8" s="0" t="s">
        <v>19</v>
      </c>
      <c r="C8" s="0" t="s">
        <v>9</v>
      </c>
      <c r="D8" s="0" t="n">
        <v>10.6415998935699</v>
      </c>
      <c r="E8" s="0" t="n">
        <v>10.6415998935699</v>
      </c>
      <c r="F8" s="0" t="n">
        <v>100</v>
      </c>
    </row>
    <row r="9" customFormat="false" ht="15" hidden="false" customHeight="false" outlineLevel="0" collapsed="false">
      <c r="A9" s="0" t="s">
        <v>29</v>
      </c>
      <c r="B9" s="0" t="s">
        <v>20</v>
      </c>
      <c r="C9" s="0" t="s">
        <v>11</v>
      </c>
      <c r="D9" s="0" t="n">
        <v>10.6415998935699</v>
      </c>
      <c r="E9" s="0" t="n">
        <v>10.6415998935699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19</v>
      </c>
      <c r="C10" s="0" t="s">
        <v>9</v>
      </c>
      <c r="D10" s="0" t="n">
        <v>11.702399969101</v>
      </c>
      <c r="E10" s="0" t="n">
        <v>11.702399969101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20</v>
      </c>
      <c r="C11" s="0" t="s">
        <v>11</v>
      </c>
      <c r="D11" s="0" t="n">
        <v>11.702399969101</v>
      </c>
      <c r="E11" s="0" t="n">
        <v>11.702399969101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9</v>
      </c>
      <c r="D12" s="0" t="n">
        <v>12.768000125885</v>
      </c>
      <c r="E12" s="0" t="n">
        <v>12.768000125885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1</v>
      </c>
      <c r="D13" s="0" t="n">
        <v>12.768000125885</v>
      </c>
      <c r="E13" s="0" t="n">
        <v>12.76800012588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2</v>
      </c>
      <c r="B2" s="0" t="s">
        <v>19</v>
      </c>
      <c r="C2" s="0" t="s">
        <v>9</v>
      </c>
      <c r="D2" s="0" t="n">
        <v>13.070400416851</v>
      </c>
      <c r="E2" s="0" t="n">
        <v>14.1840004920959</v>
      </c>
      <c r="F2" s="0" t="n">
        <v>92.1488999110973</v>
      </c>
    </row>
    <row r="3" customFormat="false" ht="15" hidden="false" customHeight="false" outlineLevel="0" collapsed="false">
      <c r="A3" s="0" t="s">
        <v>32</v>
      </c>
      <c r="B3" s="0" t="s">
        <v>20</v>
      </c>
      <c r="C3" s="0" t="s">
        <v>11</v>
      </c>
      <c r="D3" s="0" t="n">
        <v>13.070400416851</v>
      </c>
      <c r="E3" s="0" t="n">
        <v>14.1840004920959</v>
      </c>
      <c r="F3" s="0" t="n">
        <v>92.1488999110973</v>
      </c>
    </row>
    <row r="4" customFormat="false" ht="15" hidden="false" customHeight="false" outlineLevel="0" collapsed="false">
      <c r="A4" s="0" t="s">
        <v>33</v>
      </c>
      <c r="B4" s="0" t="s">
        <v>19</v>
      </c>
      <c r="C4" s="0" t="s">
        <v>9</v>
      </c>
      <c r="D4" s="0" t="n">
        <v>11.347199678421</v>
      </c>
      <c r="E4" s="0" t="n">
        <v>11.347199678421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20</v>
      </c>
      <c r="C5" s="0" t="s">
        <v>11</v>
      </c>
      <c r="D5" s="0" t="n">
        <v>11.347199678421</v>
      </c>
      <c r="E5" s="0" t="n">
        <v>11.347199678421</v>
      </c>
      <c r="F5" s="0" t="n">
        <v>100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9</v>
      </c>
      <c r="D6" s="0" t="n">
        <v>12.7631993293762</v>
      </c>
      <c r="E6" s="0" t="n">
        <v>12.7631993293762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11</v>
      </c>
      <c r="D7" s="0" t="n">
        <v>12.7631993293762</v>
      </c>
      <c r="E7" s="0" t="n">
        <v>12.7631993293762</v>
      </c>
      <c r="F7" s="0" t="n">
        <v>100</v>
      </c>
    </row>
    <row r="8" customFormat="false" ht="15" hidden="false" customHeight="false" outlineLevel="0" collapsed="false">
      <c r="A8" s="0" t="s">
        <v>35</v>
      </c>
      <c r="B8" s="0" t="s">
        <v>19</v>
      </c>
      <c r="C8" s="0" t="s">
        <v>9</v>
      </c>
      <c r="D8" s="0" t="n">
        <v>13.070400416851</v>
      </c>
      <c r="E8" s="0" t="n">
        <v>14.1840004920959</v>
      </c>
      <c r="F8" s="0" t="n">
        <v>92.1488999110973</v>
      </c>
    </row>
    <row r="9" customFormat="false" ht="15" hidden="false" customHeight="false" outlineLevel="0" collapsed="false">
      <c r="A9" s="0" t="s">
        <v>35</v>
      </c>
      <c r="B9" s="0" t="s">
        <v>20</v>
      </c>
      <c r="C9" s="0" t="s">
        <v>11</v>
      </c>
      <c r="D9" s="0" t="n">
        <v>13.070400416851</v>
      </c>
      <c r="E9" s="0" t="n">
        <v>14.1840004920959</v>
      </c>
      <c r="F9" s="0" t="n">
        <v>92.1488999110973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9</v>
      </c>
      <c r="D10" s="0" t="n">
        <v>13.0679995715618</v>
      </c>
      <c r="E10" s="0" t="n">
        <v>15.5999994277954</v>
      </c>
      <c r="F10" s="0" t="n">
        <v>83.7692310954692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1</v>
      </c>
      <c r="D11" s="0" t="n">
        <v>13.0679995715618</v>
      </c>
      <c r="E11" s="0" t="n">
        <v>15.5999994277954</v>
      </c>
      <c r="F11" s="0" t="n">
        <v>83.7692310954692</v>
      </c>
    </row>
    <row r="12" customFormat="false" ht="15" hidden="false" customHeight="false" outlineLevel="0" collapsed="false">
      <c r="A12" s="0" t="s">
        <v>37</v>
      </c>
      <c r="B12" s="0" t="s">
        <v>19</v>
      </c>
      <c r="C12" s="0" t="s">
        <v>9</v>
      </c>
      <c r="D12" s="0" t="n">
        <v>13.0704004392028</v>
      </c>
      <c r="E12" s="0" t="n">
        <v>17.0208005905151</v>
      </c>
      <c r="F12" s="0" t="n">
        <v>76.7907500572346</v>
      </c>
    </row>
    <row r="13" customFormat="false" ht="15" hidden="false" customHeight="false" outlineLevel="0" collapsed="false">
      <c r="A13" s="0" t="s">
        <v>37</v>
      </c>
      <c r="B13" s="0" t="s">
        <v>20</v>
      </c>
      <c r="C13" s="0" t="s">
        <v>11</v>
      </c>
      <c r="D13" s="0" t="n">
        <v>13.0704004392028</v>
      </c>
      <c r="E13" s="0" t="n">
        <v>17.0208005905151</v>
      </c>
      <c r="F13" s="0" t="n">
        <v>76.79075005723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1:29:45Z</dcterms:created>
  <dc:creator> </dc:creator>
  <dc:description/>
  <dc:language>en-US</dc:language>
  <cp:lastModifiedBy> </cp:lastModifiedBy>
  <dcterms:modified xsi:type="dcterms:W3CDTF">2010-11-06T16:57:37Z</dcterms:modified>
  <cp:revision>0</cp:revision>
  <dc:subject/>
  <dc:title/>
</cp:coreProperties>
</file>